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Codigo Projecto</t>
  </si>
  <si>
    <t xml:space="preserve">Data Início</t>
  </si>
  <si>
    <t xml:space="preserve">Nome Projecto</t>
  </si>
  <si>
    <t xml:space="preserve">Nome Cliente</t>
  </si>
  <si>
    <t xml:space="preserve">Data de Finalização</t>
  </si>
  <si>
    <t xml:space="preserve">a</t>
  </si>
  <si>
    <t xml:space="preserve">taxa</t>
  </si>
  <si>
    <t xml:space="preserve">4,65%</t>
  </si>
  <si>
    <t xml:space="preserve">pgto</t>
  </si>
  <si>
    <t xml:space="preserve">nper</t>
  </si>
  <si>
    <t xml:space="preserve">va</t>
  </si>
  <si>
    <t xml:space="preserve">b</t>
  </si>
  <si>
    <t xml:space="preserve">5,75%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\-yyyy"/>
    <numFmt numFmtId="166" formatCode="0"/>
    <numFmt numFmtId="167" formatCode="0.00%"/>
    <numFmt numFmtId="168" formatCode="\$#,##0.00_);[RED]&quot;($&quot;#,##0.00\)"/>
    <numFmt numFmtId="169" formatCode="#,##0\ [$€-816]"/>
    <numFmt numFmtId="170" formatCode="General"/>
    <numFmt numFmtId="171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41"/>
    <col collapsed="false" customWidth="true" hidden="false" outlineLevel="0" max="3" min="3" style="0" width="28.14"/>
    <col collapsed="false" customWidth="true" hidden="false" outlineLevel="0" max="4" min="4" style="0" width="18.14"/>
    <col collapsed="false" customWidth="true" hidden="false" outlineLevel="0" max="5" min="5" style="0" width="13.7"/>
    <col collapsed="false" customWidth="true" hidden="false" outlineLevel="0" max="12" min="12" style="0" width="10.28"/>
  </cols>
  <sheetData>
    <row r="1" customFormat="false" ht="30.7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</row>
    <row r="2" customFormat="false" ht="12.75" hidden="false" customHeight="false" outlineLevel="0" collapsed="false">
      <c r="A2" s="4" t="n">
        <v>2</v>
      </c>
      <c r="B2" s="5" t="n">
        <f aca="true">DATE(2006,1,1)+RAND()*(DATE(2007,1,19)-DATE(2006,1,1))</f>
        <v>39074.0048727334</v>
      </c>
      <c r="C2" s="0" t="str">
        <f aca="false">VLOOKUP(A2,Tabelas!$A$13:$B$21,2,FALSE())</f>
        <v>Instalação Software</v>
      </c>
      <c r="E2" s="0" t="str">
        <f aca="false">IF(A2&lt;=4,"1dia",IF(A2&lt;6,"3 dias","10 dias"))</f>
        <v>1dia</v>
      </c>
    </row>
    <row r="3" customFormat="false" ht="12.75" hidden="false" customHeight="false" outlineLevel="0" collapsed="false">
      <c r="A3" s="4" t="n">
        <v>4</v>
      </c>
      <c r="B3" s="5" t="n">
        <f aca="true">DATE(2006,1,1)+RAND()*(DATE(2007,1,19)-DATE(2006,1,1))</f>
        <v>39088.2564585851</v>
      </c>
      <c r="C3" s="0" t="str">
        <f aca="false">VLOOKUP(A3,Tabelas!$A$13:$B$21,2,FALSE())</f>
        <v>Serviço Email</v>
      </c>
      <c r="E3" s="0" t="str">
        <f aca="false">IF(A3&lt;=4,"1dia",IF(A3&lt;6,"3 dias","10 dias"))</f>
        <v>1dia</v>
      </c>
      <c r="H3" s="6"/>
      <c r="I3" s="6"/>
    </row>
    <row r="4" customFormat="false" ht="12.75" hidden="false" customHeight="false" outlineLevel="0" collapsed="false">
      <c r="A4" s="4" t="n">
        <v>5</v>
      </c>
      <c r="B4" s="5" t="n">
        <f aca="true">DATE(2006,1,1)+RAND()*(DATE(2007,1,19)-DATE(2006,1,1))</f>
        <v>38897.224981136</v>
      </c>
      <c r="C4" s="0" t="str">
        <f aca="false">VLOOKUP(A4,Tabelas!$A$13:$B$21,2,FALSE())</f>
        <v>Apoio redes</v>
      </c>
      <c r="E4" s="0" t="str">
        <f aca="false">IF(A4&lt;=4,"1dia",IF(A4&lt;6,"3 dias","10 dias"))</f>
        <v>3 dias</v>
      </c>
      <c r="I4" s="6"/>
      <c r="J4" s="7"/>
    </row>
    <row r="5" customFormat="false" ht="12.75" hidden="false" customHeight="false" outlineLevel="0" collapsed="false">
      <c r="A5" s="4" t="n">
        <v>4</v>
      </c>
      <c r="B5" s="5" t="n">
        <f aca="true">DATE(2006,1,1)+RAND()*(DATE(2007,1,19)-DATE(2006,1,1))</f>
        <v>38897.4632357428</v>
      </c>
      <c r="C5" s="0" t="str">
        <f aca="false">VLOOKUP(A5,Tabelas!$A$13:$B$21,2,FALSE())</f>
        <v>Serviço Email</v>
      </c>
      <c r="E5" s="0" t="str">
        <f aca="false">IF(A5&lt;=4,"1dia",IF(A5&lt;6,"3 dias","10 dias"))</f>
        <v>1dia</v>
      </c>
    </row>
    <row r="6" customFormat="false" ht="12.75" hidden="false" customHeight="false" outlineLevel="0" collapsed="false">
      <c r="A6" s="4" t="n">
        <v>3</v>
      </c>
      <c r="B6" s="5" t="n">
        <f aca="true">DATE(2006,1,1)+RAND()*(DATE(2007,1,19)-DATE(2006,1,1))</f>
        <v>39047.5250112694</v>
      </c>
      <c r="C6" s="0" t="str">
        <f aca="false">VLOOKUP(A6,Tabelas!$A$13:$B$21,2,FALSE())</f>
        <v>Serviço Web Hosting</v>
      </c>
      <c r="E6" s="0" t="str">
        <f aca="false">IF(A6&lt;=4,"1dia",IF(A6&lt;6,"3 dias","10 dias"))</f>
        <v>1dia</v>
      </c>
    </row>
    <row r="7" customFormat="false" ht="12.75" hidden="false" customHeight="false" outlineLevel="0" collapsed="false">
      <c r="A7" s="4" t="n">
        <v>6</v>
      </c>
      <c r="B7" s="5" t="n">
        <f aca="true">DATE(2006,1,1)+RAND()*(DATE(2007,1,19)-DATE(2006,1,1))</f>
        <v>38822.8654537356</v>
      </c>
      <c r="C7" s="0" t="str">
        <f aca="false">VLOOKUP(A7,Tabelas!$A$13:$B$21,2,FALSE())</f>
        <v>Desenvolvimento de aplicações</v>
      </c>
      <c r="E7" s="0" t="str">
        <f aca="false">IF(A7&lt;=4,"1dia",IF(A7&lt;6,"3 dias","10 dias"))</f>
        <v>10 dias</v>
      </c>
    </row>
    <row r="8" customFormat="false" ht="12.75" hidden="false" customHeight="false" outlineLevel="0" collapsed="false">
      <c r="A8" s="4" t="n">
        <v>5</v>
      </c>
      <c r="B8" s="5" t="n">
        <f aca="true">DATE(2006,1,1)+RAND()*(DATE(2007,1,19)-DATE(2006,1,1))</f>
        <v>38759.1183837739</v>
      </c>
      <c r="C8" s="0" t="str">
        <f aca="false">VLOOKUP(A8,Tabelas!$A$13:$B$21,2,FALSE())</f>
        <v>Apoio redes</v>
      </c>
      <c r="E8" s="0" t="str">
        <f aca="false">IF(A8&lt;=4,"1dia",IF(A8&lt;6,"3 dias","10 dias"))</f>
        <v>3 dias</v>
      </c>
    </row>
    <row r="9" customFormat="false" ht="12.75" hidden="false" customHeight="false" outlineLevel="0" collapsed="false">
      <c r="A9" s="4" t="n">
        <v>2</v>
      </c>
      <c r="B9" s="5" t="n">
        <f aca="true">DATE(2006,1,1)+RAND()*(DATE(2007,1,19)-DATE(2006,1,1))</f>
        <v>38956.2200716742</v>
      </c>
      <c r="C9" s="0" t="str">
        <f aca="false">VLOOKUP(A9,Tabelas!$A$13:$B$21,2,FALSE())</f>
        <v>Instalação Software</v>
      </c>
      <c r="E9" s="0" t="str">
        <f aca="false">IF(A9&lt;=4,"1dia",IF(A9&lt;6,"3 dias","10 dias"))</f>
        <v>1dia</v>
      </c>
    </row>
    <row r="10" customFormat="false" ht="12.75" hidden="false" customHeight="false" outlineLevel="0" collapsed="false">
      <c r="A10" s="4" t="n">
        <v>6</v>
      </c>
      <c r="B10" s="5" t="n">
        <f aca="true">DATE(2006,1,1)+RAND()*(DATE(2007,1,19)-DATE(2006,1,1))</f>
        <v>39058.7462981787</v>
      </c>
      <c r="C10" s="0" t="str">
        <f aca="false">VLOOKUP(A10,Tabelas!$A$13:$B$21,2,FALSE())</f>
        <v>Desenvolvimento de aplicações</v>
      </c>
      <c r="E10" s="0" t="str">
        <f aca="false">IF(A10&lt;=4,"1dia",IF(A10&lt;6,"3 dias","10 dias"))</f>
        <v>10 dias</v>
      </c>
    </row>
    <row r="11" customFormat="false" ht="12.75" hidden="false" customHeight="false" outlineLevel="0" collapsed="false">
      <c r="A11" s="4" t="n">
        <v>3</v>
      </c>
      <c r="B11" s="5" t="n">
        <f aca="true">DATE(2006,1,1)+RAND()*(DATE(2007,1,19)-DATE(2006,1,1))</f>
        <v>38815.4758916394</v>
      </c>
      <c r="C11" s="0" t="str">
        <f aca="false">VLOOKUP(A11,Tabelas!$A$13:$B$21,2,FALSE())</f>
        <v>Serviço Web Hosting</v>
      </c>
      <c r="E11" s="0" t="str">
        <f aca="false">IF(A11&lt;=4,"1dia",IF(A11&lt;6,"3 dias","10 dias"))</f>
        <v>1dia</v>
      </c>
    </row>
    <row r="12" customFormat="false" ht="12.75" hidden="false" customHeight="false" outlineLevel="0" collapsed="false">
      <c r="A12" s="4" t="n">
        <v>1</v>
      </c>
      <c r="B12" s="5" t="n">
        <f aca="true">DATE(2006,1,1)+RAND()*(DATE(2007,1,19)-DATE(2006,1,1))</f>
        <v>38978.8460513849</v>
      </c>
      <c r="C12" s="0" t="str">
        <f aca="false">VLOOKUP(A12,Tabelas!$A$13:$B$21,2,FALSE())</f>
        <v>Assistencia hardware</v>
      </c>
      <c r="E12" s="0" t="str">
        <f aca="false">IF(A12&lt;=4,"1dia",IF(A12&lt;6,"3 dias","10 dias"))</f>
        <v>1dia</v>
      </c>
    </row>
    <row r="13" customFormat="false" ht="12.75" hidden="false" customHeight="false" outlineLevel="0" collapsed="false">
      <c r="A13" s="4" t="n">
        <v>2</v>
      </c>
      <c r="B13" s="5" t="n">
        <f aca="true">DATE(2006,1,1)+RAND()*(DATE(2007,1,19)-DATE(2006,1,1))</f>
        <v>38969.8436465734</v>
      </c>
      <c r="C13" s="0" t="str">
        <f aca="false">VLOOKUP(A13,Tabelas!$A$13:$B$21,2,FALSE())</f>
        <v>Instalação Software</v>
      </c>
      <c r="E13" s="0" t="str">
        <f aca="false">IF(A13&lt;=4,"1dia",IF(A13&lt;6,"3 dias","10 dias"))</f>
        <v>1dia</v>
      </c>
    </row>
    <row r="14" customFormat="false" ht="12.75" hidden="false" customHeight="false" outlineLevel="0" collapsed="false">
      <c r="A14" s="4" t="n">
        <v>8</v>
      </c>
      <c r="B14" s="5" t="n">
        <f aca="true">DATE(2006,1,1)+RAND()*(DATE(2007,1,19)-DATE(2006,1,1))</f>
        <v>38992.0794510149</v>
      </c>
      <c r="C14" s="0" t="str">
        <f aca="false">VLOOKUP(A14,Tabelas!$A$13:$B$21,2,FALSE())</f>
        <v>Desenvolvimento Web</v>
      </c>
      <c r="E14" s="0" t="str">
        <f aca="false">IF(A14&lt;=4,"1dia",IF(A14&lt;6,"3 dias","10 dias"))</f>
        <v>10 dias</v>
      </c>
      <c r="H14" s="6" t="s">
        <v>5</v>
      </c>
      <c r="I14" s="6" t="s">
        <v>6</v>
      </c>
      <c r="J14" s="8" t="s">
        <v>7</v>
      </c>
      <c r="K14" s="1" t="s">
        <v>8</v>
      </c>
      <c r="L14" s="9" t="n">
        <f aca="false">PMT(4.65/12,J15,J16)</f>
        <v>-891.594013385064</v>
      </c>
    </row>
    <row r="15" customFormat="false" ht="12.75" hidden="false" customHeight="false" outlineLevel="0" collapsed="false">
      <c r="A15" s="4" t="n">
        <v>4</v>
      </c>
      <c r="B15" s="5" t="n">
        <f aca="true">DATE(2006,1,1)+RAND()*(DATE(2007,1,19)-DATE(2006,1,1))</f>
        <v>38790.6951546287</v>
      </c>
      <c r="C15" s="0" t="str">
        <f aca="false">VLOOKUP(A15,Tabelas!$A$13:$B$21,2,FALSE())</f>
        <v>Serviço Email</v>
      </c>
      <c r="E15" s="0" t="str">
        <f aca="false">IF(A15&lt;=4,"1dia",IF(A15&lt;6,"3 dias","10 dias"))</f>
        <v>1dia</v>
      </c>
      <c r="I15" s="6" t="s">
        <v>9</v>
      </c>
      <c r="J15" s="10" t="n">
        <f aca="false">2*12</f>
        <v>24</v>
      </c>
    </row>
    <row r="16" customFormat="false" ht="12.75" hidden="false" customHeight="false" outlineLevel="0" collapsed="false">
      <c r="A16" s="4" t="n">
        <v>1</v>
      </c>
      <c r="B16" s="5" t="n">
        <f aca="true">DATE(2006,1,1)+RAND()*(DATE(2007,1,19)-DATE(2006,1,1))</f>
        <v>38991.885806167</v>
      </c>
      <c r="C16" s="0" t="str">
        <f aca="false">VLOOKUP(A16,Tabelas!$A$13:$B$21,2,FALSE())</f>
        <v>Assistencia hardware</v>
      </c>
      <c r="E16" s="0" t="str">
        <f aca="false">IF(A16&lt;=4,"1dia",IF(A16&lt;6,"3 dias","10 dias"))</f>
        <v>1dia</v>
      </c>
      <c r="I16" s="6" t="s">
        <v>10</v>
      </c>
      <c r="J16" s="11" t="n">
        <v>2300</v>
      </c>
    </row>
    <row r="17" customFormat="false" ht="12.75" hidden="false" customHeight="false" outlineLevel="0" collapsed="false">
      <c r="A17" s="4" t="n">
        <v>2</v>
      </c>
      <c r="B17" s="5" t="n">
        <f aca="true">DATE(2006,1,1)+RAND()*(DATE(2007,1,19)-DATE(2006,1,1))</f>
        <v>38921.5624568833</v>
      </c>
      <c r="C17" s="0" t="str">
        <f aca="false">VLOOKUP(A17,Tabelas!$A$13:$B$21,2,FALSE())</f>
        <v>Instalação Software</v>
      </c>
      <c r="E17" s="0" t="str">
        <f aca="false">IF(A17&lt;=4,"1dia",IF(A17&lt;6,"3 dias","10 dias"))</f>
        <v>1dia</v>
      </c>
    </row>
    <row r="18" customFormat="false" ht="12.75" hidden="false" customHeight="false" outlineLevel="0" collapsed="false">
      <c r="A18" s="4" t="n">
        <v>4</v>
      </c>
      <c r="B18" s="5" t="n">
        <f aca="true">DATE(2006,1,1)+RAND()*(DATE(2007,1,19)-DATE(2006,1,1))</f>
        <v>39018.9597623637</v>
      </c>
      <c r="C18" s="0" t="str">
        <f aca="false">VLOOKUP(A18,Tabelas!$A$13:$B$21,2,FALSE())</f>
        <v>Serviço Email</v>
      </c>
      <c r="E18" s="0" t="str">
        <f aca="false">IF(A18&lt;=4,"1dia",IF(A18&lt;6,"3 dias","10 dias"))</f>
        <v>1dia</v>
      </c>
      <c r="H18" s="6" t="s">
        <v>11</v>
      </c>
      <c r="I18" s="6" t="s">
        <v>6</v>
      </c>
      <c r="J18" s="0" t="s">
        <v>12</v>
      </c>
      <c r="K18" s="1" t="s">
        <v>8</v>
      </c>
      <c r="L18" s="9" t="n">
        <f aca="false">PMT(5.75/12,J19,J20)</f>
        <v>-1102.08334094348</v>
      </c>
    </row>
    <row r="19" customFormat="false" ht="12.75" hidden="false" customHeight="false" outlineLevel="0" collapsed="false">
      <c r="A19" s="4" t="n">
        <v>2</v>
      </c>
      <c r="B19" s="5" t="n">
        <f aca="true">DATE(2006,1,1)+RAND()*(DATE(2007,1,19)-DATE(2006,1,1))</f>
        <v>38919.585827685</v>
      </c>
      <c r="C19" s="0" t="str">
        <f aca="false">VLOOKUP(A19,Tabelas!$A$13:$B$21,2,FALSE())</f>
        <v>Instalação Software</v>
      </c>
      <c r="E19" s="0" t="str">
        <f aca="false">IF(A19&lt;=4,"1dia",IF(A19&lt;6,"3 dias","10 dias"))</f>
        <v>1dia</v>
      </c>
      <c r="I19" s="6" t="s">
        <v>9</v>
      </c>
      <c r="J19" s="12" t="n">
        <f aca="false">4*12</f>
        <v>48</v>
      </c>
    </row>
    <row r="20" customFormat="false" ht="12.75" hidden="false" customHeight="false" outlineLevel="0" collapsed="false">
      <c r="A20" s="4" t="n">
        <v>7</v>
      </c>
      <c r="B20" s="5" t="n">
        <f aca="true">DATE(2006,1,1)+RAND()*(DATE(2007,1,19)-DATE(2006,1,1))</f>
        <v>38843.0506652042</v>
      </c>
      <c r="C20" s="0" t="str">
        <f aca="false">VLOOKUP(A20,Tabelas!$A$13:$B$21,2,FALSE())</f>
        <v>Instalação de redes</v>
      </c>
      <c r="E20" s="0" t="str">
        <f aca="false">IF(A20&lt;=4,"1dia",IF(A20&lt;6,"3 dias","10 dias"))</f>
        <v>10 dias</v>
      </c>
      <c r="I20" s="6" t="s">
        <v>10</v>
      </c>
      <c r="J20" s="11" t="n">
        <v>2300</v>
      </c>
    </row>
    <row r="21" customFormat="false" ht="12.75" hidden="false" customHeight="false" outlineLevel="0" collapsed="false">
      <c r="A21" s="4" t="n">
        <v>4</v>
      </c>
      <c r="B21" s="5" t="n">
        <f aca="true">DATE(2006,1,1)+RAND()*(DATE(2007,1,19)-DATE(2006,1,1))</f>
        <v>38996.6081592995</v>
      </c>
      <c r="C21" s="0" t="str">
        <f aca="false">VLOOKUP(A21,Tabelas!$A$13:$B$21,2,FALSE())</f>
        <v>Serviço Email</v>
      </c>
      <c r="E21" s="0" t="str">
        <f aca="false">IF(A21&lt;=4,"1dia",IF(A21&lt;6,"3 dias","10 dias"))</f>
        <v>1dia</v>
      </c>
    </row>
    <row r="22" customFormat="false" ht="12.75" hidden="false" customHeight="false" outlineLevel="0" collapsed="false">
      <c r="A22" s="4" t="n">
        <v>5</v>
      </c>
      <c r="B22" s="5" t="n">
        <f aca="true">DATE(2006,1,1)+RAND()*(DATE(2007,1,19)-DATE(2006,1,1))</f>
        <v>38948.4261711674</v>
      </c>
      <c r="C22" s="0" t="str">
        <f aca="false">VLOOKUP(A22,Tabelas!$A$13:$B$21,2,FALSE())</f>
        <v>Apoio redes</v>
      </c>
      <c r="E22" s="0" t="str">
        <f aca="false">IF(A22&lt;=4,"1dia",IF(A22&lt;6,"3 dias","10 dias"))</f>
        <v>3 dias</v>
      </c>
    </row>
    <row r="23" customFormat="false" ht="12.75" hidden="false" customHeight="false" outlineLevel="0" collapsed="false">
      <c r="A23" s="4" t="n">
        <v>1</v>
      </c>
      <c r="B23" s="5" t="n">
        <f aca="true">DATE(2006,1,1)+RAND()*(DATE(2007,1,19)-DATE(2006,1,1))</f>
        <v>39075.677464916</v>
      </c>
      <c r="C23" s="0" t="str">
        <f aca="false">VLOOKUP(A23,Tabelas!$A$13:$B$21,2,FALSE())</f>
        <v>Assistencia hardware</v>
      </c>
      <c r="E23" s="0" t="str">
        <f aca="false">IF(A23&lt;=4,"1dia",IF(A23&lt;6,"3 dias","10 dias"))</f>
        <v>1dia</v>
      </c>
    </row>
    <row r="24" customFormat="false" ht="12.75" hidden="false" customHeight="false" outlineLevel="0" collapsed="false">
      <c r="A24" s="4" t="n">
        <v>2</v>
      </c>
      <c r="B24" s="5" t="n">
        <f aca="true">DATE(2006,1,1)+RAND()*(DATE(2007,1,19)-DATE(2006,1,1))</f>
        <v>38738.9638603433</v>
      </c>
      <c r="C24" s="0" t="str">
        <f aca="false">VLOOKUP(A24,Tabelas!$A$13:$B$21,2,FALSE())</f>
        <v>Instalação Software</v>
      </c>
      <c r="E24" s="0" t="str">
        <f aca="false">IF(A24&lt;=4,"1dia",IF(A24&lt;6,"3 dias","10 dias"))</f>
        <v>1dia</v>
      </c>
    </row>
    <row r="25" customFormat="false" ht="12.75" hidden="false" customHeight="false" outlineLevel="0" collapsed="false">
      <c r="A25" s="4" t="n">
        <v>2</v>
      </c>
      <c r="B25" s="5" t="n">
        <f aca="true">DATE(2006,1,1)+RAND()*(DATE(2007,1,19)-DATE(2006,1,1))</f>
        <v>38994.2956499769</v>
      </c>
      <c r="C25" s="0" t="str">
        <f aca="false">VLOOKUP(A25,Tabelas!$A$13:$B$21,2,FALSE())</f>
        <v>Instalação Software</v>
      </c>
      <c r="E25" s="0" t="str">
        <f aca="false">IF(A25&lt;=4,"1dia",IF(A25&lt;6,"3 dias","10 dias"))</f>
        <v>1dia</v>
      </c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B31" s="14"/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34" customFormat="false" ht="12.75" hidden="false" customHeight="false" outlineLevel="0" collapsed="false"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" t="s">
        <v>13</v>
      </c>
      <c r="B3" s="3" t="s">
        <v>3</v>
      </c>
    </row>
    <row r="4" customFormat="false" ht="12.75" hidden="false" customHeight="false" outlineLevel="0" collapsed="false">
      <c r="A4" s="16" t="n">
        <v>1</v>
      </c>
      <c r="B4" s="17" t="s">
        <v>14</v>
      </c>
    </row>
    <row r="5" customFormat="false" ht="12.75" hidden="false" customHeight="false" outlineLevel="0" collapsed="false">
      <c r="A5" s="18" t="n">
        <v>2</v>
      </c>
      <c r="B5" s="19" t="s">
        <v>15</v>
      </c>
    </row>
    <row r="6" customFormat="false" ht="12.75" hidden="false" customHeight="false" outlineLevel="0" collapsed="false">
      <c r="A6" s="18" t="n">
        <v>3</v>
      </c>
      <c r="B6" s="19" t="s">
        <v>16</v>
      </c>
    </row>
    <row r="13" customFormat="false" ht="25.5" hidden="false" customHeight="false" outlineLevel="0" collapsed="false">
      <c r="A13" s="20" t="s">
        <v>0</v>
      </c>
      <c r="B13" s="2" t="s">
        <v>2</v>
      </c>
      <c r="C13" s="21"/>
    </row>
    <row r="14" customFormat="false" ht="12.75" hidden="false" customHeight="false" outlineLevel="0" collapsed="false">
      <c r="A14" s="22" t="n">
        <v>1</v>
      </c>
      <c r="B14" s="23" t="s">
        <v>17</v>
      </c>
      <c r="C14" s="24"/>
    </row>
    <row r="15" customFormat="false" ht="12.75" hidden="false" customHeight="false" outlineLevel="0" collapsed="false">
      <c r="A15" s="22" t="n">
        <v>2</v>
      </c>
      <c r="B15" s="25" t="s">
        <v>18</v>
      </c>
      <c r="C15" s="24"/>
    </row>
    <row r="16" customFormat="false" ht="12.75" hidden="false" customHeight="false" outlineLevel="0" collapsed="false">
      <c r="A16" s="22" t="n">
        <v>3</v>
      </c>
      <c r="B16" s="25" t="s">
        <v>19</v>
      </c>
      <c r="C16" s="24"/>
    </row>
    <row r="17" customFormat="false" ht="12.75" hidden="false" customHeight="false" outlineLevel="0" collapsed="false">
      <c r="A17" s="22" t="n">
        <v>4</v>
      </c>
      <c r="B17" s="25" t="s">
        <v>20</v>
      </c>
      <c r="C17" s="24"/>
    </row>
    <row r="18" customFormat="false" ht="12.75" hidden="false" customHeight="false" outlineLevel="0" collapsed="false">
      <c r="A18" s="22" t="n">
        <v>5</v>
      </c>
      <c r="B18" s="23" t="s">
        <v>21</v>
      </c>
      <c r="C18" s="24"/>
    </row>
    <row r="19" customFormat="false" ht="12.75" hidden="false" customHeight="false" outlineLevel="0" collapsed="false">
      <c r="A19" s="22" t="n">
        <v>6</v>
      </c>
      <c r="B19" s="23" t="s">
        <v>22</v>
      </c>
      <c r="C19" s="24"/>
    </row>
    <row r="20" customFormat="false" ht="12.75" hidden="false" customHeight="false" outlineLevel="0" collapsed="false">
      <c r="A20" s="22" t="n">
        <v>7</v>
      </c>
      <c r="B20" s="26" t="s">
        <v>23</v>
      </c>
      <c r="C20" s="24"/>
    </row>
    <row r="21" customFormat="false" ht="12.75" hidden="false" customHeight="false" outlineLevel="0" collapsed="false">
      <c r="A21" s="22" t="n">
        <v>8</v>
      </c>
      <c r="B21" s="23" t="s">
        <v>24</v>
      </c>
      <c r="C2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23:08Z</dcterms:modified>
  <cp:revision>0</cp:revision>
  <dc:subject/>
  <dc:title/>
</cp:coreProperties>
</file>